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5314.08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372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28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28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31594.08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31594.08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61932.29</v>
      </c>
      <c r="D35" s="30" t="n">
        <f aca="false">D36</f>
        <v>-390595.19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61932.29</v>
      </c>
      <c r="D36" s="30" t="n">
        <f aca="false">D37</f>
        <v>-390595.19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61932.29</v>
      </c>
      <c r="D37" s="30" t="n">
        <f aca="false">D38</f>
        <v>-390595.19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803932.29-C16-C21-C48-C44</f>
        <v>-861932.29</v>
      </c>
      <c r="D38" s="30" t="n">
        <f aca="false">-385554.89-D16-D21-D48</f>
        <v>-390595.19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93526.37</v>
      </c>
      <c r="D39" s="30" t="n">
        <f aca="false">D42</f>
        <v>390595.19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93526.37</v>
      </c>
      <c r="D40" s="30" t="n">
        <f aca="false">D42</f>
        <v>390595.19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93526.37</v>
      </c>
      <c r="D41" s="30" t="n">
        <f aca="false">D42</f>
        <v>390595.19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839246.37-C18-C23-C51</f>
        <v>893526.37</v>
      </c>
      <c r="D42" s="21" t="n">
        <f aca="false">385554.89-D18-D23-D51</f>
        <v>390595.19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12-27T11:32:49Z</cp:lastPrinted>
  <dcterms:modified xsi:type="dcterms:W3CDTF">2022-12-27T11:32:53Z</dcterms:modified>
  <cp:revision>0</cp:revision>
  <dc:subject/>
  <dc:title/>
</cp:coreProperties>
</file>