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7004.6900000002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-1675.20000000001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-1675.20000000001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59824.8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79780.9-8176.1-7355.3-4424.7</f>
        <v>59824.8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5675.2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19956.1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f aca="false">8176.1+7355.3+4424.7</f>
        <v>19956.1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3004.6900000002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3004.6900000002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85816.75</v>
      </c>
      <c r="D35" s="29" t="n">
        <f aca="false">D36</f>
        <v>-535448.3</v>
      </c>
      <c r="E35" s="29" t="n">
        <f aca="false">E36</f>
        <v>-437307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85816.75</v>
      </c>
      <c r="D36" s="29" t="n">
        <f aca="false">D37</f>
        <v>-535448.3</v>
      </c>
      <c r="E36" s="29" t="n">
        <f aca="false">E37</f>
        <v>-437307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85816.75</v>
      </c>
      <c r="D37" s="29" t="n">
        <f aca="false">D38</f>
        <v>-535448.3</v>
      </c>
      <c r="E37" s="29" t="n">
        <f aca="false">E38</f>
        <v>-437307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506035.85-C16-C21-C48-C44</f>
        <v>-585816.75</v>
      </c>
      <c r="D38" s="29" t="n">
        <f aca="false">-462293.9-D16-D21-D48</f>
        <v>-535448.3</v>
      </c>
      <c r="E38" s="29" t="n">
        <f aca="false">-371807-E16-E21-E48</f>
        <v>-437307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98821.44</v>
      </c>
      <c r="D39" s="29" t="n">
        <f aca="false">D42</f>
        <v>535448.3</v>
      </c>
      <c r="E39" s="29" t="n">
        <f aca="false">E42</f>
        <v>437307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98821.44</v>
      </c>
      <c r="D40" s="29" t="n">
        <f aca="false">D42</f>
        <v>535448.3</v>
      </c>
      <c r="E40" s="29" t="n">
        <f aca="false">E42</f>
        <v>437307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98821.44</v>
      </c>
      <c r="D41" s="29" t="n">
        <f aca="false">D42</f>
        <v>535448.3</v>
      </c>
      <c r="E41" s="29" t="n">
        <f aca="false">E42</f>
        <v>437307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523040.54-C18-C23-C51</f>
        <v>598821.44</v>
      </c>
      <c r="D42" s="20" t="n">
        <f aca="false">462293.9-D18-D23-D51</f>
        <v>535448.3</v>
      </c>
      <c r="E42" s="20" t="n">
        <f aca="false">371807-E18-E23-E51</f>
        <v>437307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11-11T08:13:57Z</dcterms:modified>
  <cp:revision>0</cp:revision>
  <dc:subject/>
  <dc:title/>
</cp:coreProperties>
</file>